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6871"/>
        <c:axId val="34168299"/>
      </c:lineChart>
      <c:catAx>
        <c:axId val="4413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8299"/>
        <c:crossesAt val="0"/>
        <c:auto val="1"/>
        <c:lblAlgn val="ctr"/>
        <c:lblOffset val="100"/>
        <c:noMultiLvlLbl val="0"/>
      </c:catAx>
      <c:valAx>
        <c:axId val="34168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6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6877"/>
        <c:axId val="97858603"/>
      </c:lineChart>
      <c:catAx>
        <c:axId val="6772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8603"/>
        <c:crossesAt val="0"/>
        <c:auto val="1"/>
        <c:lblAlgn val="ctr"/>
        <c:lblOffset val="100"/>
        <c:noMultiLvlLbl val="0"/>
      </c:catAx>
      <c:valAx>
        <c:axId val="97858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6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7767"/>
        <c:axId val="24045963"/>
      </c:lineChart>
      <c:catAx>
        <c:axId val="9647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5963"/>
        <c:crossesAt val="0"/>
        <c:auto val="1"/>
        <c:lblAlgn val="ctr"/>
        <c:lblOffset val="100"/>
        <c:noMultiLvlLbl val="0"/>
      </c:catAx>
      <c:valAx>
        <c:axId val="2404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7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8952"/>
        <c:axId val="39611920"/>
      </c:lineChart>
      <c:catAx>
        <c:axId val="6972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1920"/>
        <c:crossesAt val="0"/>
        <c:auto val="1"/>
        <c:lblAlgn val="ctr"/>
        <c:lblOffset val="100"/>
        <c:noMultiLvlLbl val="0"/>
      </c:catAx>
      <c:valAx>
        <c:axId val="3961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8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